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St. Lukes / Cornwall Hospital</t>
  </si>
  <si>
    <t xml:space="preserve">STATEWIDE RATE PERIOD:</t>
  </si>
  <si>
    <t xml:space="preserve">APPEAL#:</t>
  </si>
  <si>
    <t xml:space="preserve">407500</t>
  </si>
  <si>
    <t xml:space="preserve">OPERATING CERT:</t>
  </si>
  <si>
    <t xml:space="preserve">352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4 -12/31/04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01/01/04 - 12/31/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H2" activeCellId="0" sqref="H2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6</v>
      </c>
      <c r="J7" s="17" t="s">
        <v>7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1</v>
      </c>
      <c r="B21" s="24" t="n">
        <v>3919.59</v>
      </c>
      <c r="C21" s="24" t="n">
        <v>3817.01</v>
      </c>
      <c r="D21" s="24" t="n">
        <v>3778.84</v>
      </c>
      <c r="E21" s="24" t="n">
        <v>102.17</v>
      </c>
      <c r="F21" s="25" t="n">
        <v>0.0885</v>
      </c>
      <c r="G21" s="25" t="n">
        <v>0.2597</v>
      </c>
      <c r="H21" s="24" t="n">
        <v>33.14</v>
      </c>
      <c r="I21" s="24" t="n">
        <v>33.14</v>
      </c>
      <c r="J21" s="24" t="n">
        <v>0.7</v>
      </c>
      <c r="K21" s="24" t="n">
        <v>0.2</v>
      </c>
      <c r="L21" s="24" t="n">
        <v>156.639504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100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30" t="n">
        <v>0.336148</v>
      </c>
      <c r="I42" s="31" t="n">
        <v>0.9167</v>
      </c>
      <c r="J42" s="24" t="n">
        <v>3919.59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0"/>
      <c r="I44" s="31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33:01Z</cp:lastPrinted>
  <dcterms:modified xsi:type="dcterms:W3CDTF">2004-12-02T17:33:22Z</dcterms:modified>
  <cp:revision>0</cp:revision>
  <dc:subject/>
  <dc:title/>
</cp:coreProperties>
</file>